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               Csongrád Fürdő 2009 évi gazdálkodási Terve</t>
  </si>
  <si>
    <t xml:space="preserve">1. sz-ú táblázat</t>
  </si>
  <si>
    <t xml:space="preserve">nagymedence 7 havi üzemmel</t>
  </si>
  <si>
    <t xml:space="preserve">1. oldal</t>
  </si>
  <si>
    <t xml:space="preserve">Megnevezés</t>
  </si>
  <si>
    <t xml:space="preserve">növ %</t>
  </si>
  <si>
    <t xml:space="preserve">terv</t>
  </si>
  <si>
    <t xml:space="preserve">Kiadások</t>
  </si>
  <si>
    <t xml:space="preserve">Irodaszer,nyomtatvány </t>
  </si>
  <si>
    <t xml:space="preserve">Gázenergia</t>
  </si>
  <si>
    <t xml:space="preserve">Villamosenergia</t>
  </si>
  <si>
    <t xml:space="preserve">Víz-csatornadijak</t>
  </si>
  <si>
    <t xml:space="preserve">Vizkészlet használat</t>
  </si>
  <si>
    <t xml:space="preserve">Üzemanyag</t>
  </si>
  <si>
    <t xml:space="preserve">Karbantartó anyag</t>
  </si>
  <si>
    <t xml:space="preserve">Tisztitó, takaritószer</t>
  </si>
  <si>
    <t xml:space="preserve">Egyéb készlet beszerz.</t>
  </si>
  <si>
    <t xml:space="preserve">Munka, védőruha</t>
  </si>
  <si>
    <t xml:space="preserve">Bérleti dijak</t>
  </si>
  <si>
    <t xml:space="preserve">Egyéb ktg-ek, karb.</t>
  </si>
  <si>
    <t xml:space="preserve">Utazás,kiküldetés</t>
  </si>
  <si>
    <t xml:space="preserve">Szemét szállitás</t>
  </si>
  <si>
    <t xml:space="preserve">Egyéb szolgáltatás</t>
  </si>
  <si>
    <t xml:space="preserve">Könyv,folyóirat</t>
  </si>
  <si>
    <t xml:space="preserve">Telefon</t>
  </si>
  <si>
    <t xml:space="preserve">Posta ktg.</t>
  </si>
  <si>
    <t xml:space="preserve">Tv előfizetés</t>
  </si>
  <si>
    <t xml:space="preserve">Hatósági dijak</t>
  </si>
  <si>
    <t xml:space="preserve">Biztositási dijak</t>
  </si>
  <si>
    <t xml:space="preserve">Tagdijak</t>
  </si>
  <si>
    <t xml:space="preserve">K.e.ktg.jutalék ücs.</t>
  </si>
  <si>
    <t xml:space="preserve">Bérköltség</t>
  </si>
  <si>
    <t xml:space="preserve">Közl.ktg.tér.bérlet</t>
  </si>
  <si>
    <t xml:space="preserve">Táppénz hozzájár.</t>
  </si>
  <si>
    <t xml:space="preserve">Étkezési hozzájárulés</t>
  </si>
  <si>
    <t xml:space="preserve">Foglalkozás eü.szolg.</t>
  </si>
  <si>
    <t xml:space="preserve">Jóléti és kult.ktg. Repi</t>
  </si>
  <si>
    <t xml:space="preserve">Természetb.juttat.</t>
  </si>
  <si>
    <t xml:space="preserve"> Term.beni juttat. Szja</t>
  </si>
  <si>
    <t xml:space="preserve">E.szem.j.tanszervás út.</t>
  </si>
  <si>
    <t xml:space="preserve">Termb.juttat.cégtel.</t>
  </si>
  <si>
    <r>
      <rPr>
        <sz val="10"/>
        <rFont val="Arial"/>
        <family val="0"/>
        <charset val="238"/>
      </rPr>
      <t xml:space="preserve">Tb járulék 24 </t>
    </r>
    <r>
      <rPr>
        <strike val="true"/>
        <sz val="10"/>
        <rFont val="Arial"/>
        <family val="2"/>
      </rPr>
      <t xml:space="preserve">%</t>
    </r>
  </si>
  <si>
    <t xml:space="preserve">Tb járulék 5 % Eüb</t>
  </si>
  <si>
    <t xml:space="preserve">Eü. Hozzájárulás</t>
  </si>
  <si>
    <t xml:space="preserve">Munkaadói járulék 3 %</t>
  </si>
  <si>
    <t xml:space="preserve">Szakképzési hozzájár. 1,5</t>
  </si>
  <si>
    <t xml:space="preserve">E.bérjell. Közteherjegy</t>
  </si>
  <si>
    <t xml:space="preserve">Tervszer.értékcsökk.</t>
  </si>
  <si>
    <t xml:space="preserve">Haszn.v.elsz.értékcs.</t>
  </si>
  <si>
    <t xml:space="preserve">     összesen:</t>
  </si>
  <si>
    <t xml:space="preserve">vízterhelési díj</t>
  </si>
  <si>
    <t xml:space="preserve">bírság</t>
  </si>
  <si>
    <t xml:space="preserve">Önköltség</t>
  </si>
  <si>
    <t xml:space="preserve">Központi</t>
  </si>
  <si>
    <t xml:space="preserve">Mindösszes ktg</t>
  </si>
  <si>
    <t xml:space="preserve">2. oldal</t>
  </si>
  <si>
    <t xml:space="preserve">BEVÉTELEK: </t>
  </si>
  <si>
    <t xml:space="preserve">Szolárium bevétele</t>
  </si>
  <si>
    <t xml:space="preserve">Medencefürdő térit.</t>
  </si>
  <si>
    <t xml:space="preserve">Uszoda használat</t>
  </si>
  <si>
    <t xml:space="preserve">Infra szauna bevétele</t>
  </si>
  <si>
    <t xml:space="preserve">Strandbevétel</t>
  </si>
  <si>
    <t xml:space="preserve">Vállalkozók közmüdija</t>
  </si>
  <si>
    <t xml:space="preserve">Vállalkozók bérleti dija</t>
  </si>
  <si>
    <t xml:space="preserve">Egyéb bevételek</t>
  </si>
  <si>
    <t xml:space="preserve">Kistérségi úszás okt.</t>
  </si>
  <si>
    <t xml:space="preserve">Büfé bevétel</t>
  </si>
  <si>
    <t xml:space="preserve">Gyógyászati kezelések</t>
  </si>
  <si>
    <t xml:space="preserve">Gyfürdő tb.térités</t>
  </si>
  <si>
    <t xml:space="preserve">Medencefürdő térités</t>
  </si>
  <si>
    <t xml:space="preserve">Értékesit.tárgyieszk.</t>
  </si>
  <si>
    <t xml:space="preserve">Kv. Támogatás</t>
  </si>
  <si>
    <t xml:space="preserve">Önkorm.kapott támog.</t>
  </si>
  <si>
    <t xml:space="preserve">Elkül. Al.kapott támog.</t>
  </si>
  <si>
    <t xml:space="preserve">Biztositó térités</t>
  </si>
  <si>
    <t xml:space="preserve">Elengedett kötelezetts.</t>
  </si>
  <si>
    <t xml:space="preserve">Végl.fejl.c.kapott.t.</t>
  </si>
  <si>
    <t xml:space="preserve">Kapott kamatok</t>
  </si>
  <si>
    <t xml:space="preserve">Végl.fejl.k.tám.elhatárol.</t>
  </si>
  <si>
    <t xml:space="preserve">Elévült kötelezettség</t>
  </si>
  <si>
    <t xml:space="preserve">BEVÉTEL ÖSSZESEN:</t>
  </si>
  <si>
    <t xml:space="preserve">  Önkorm. Szolg. Vásárlás</t>
  </si>
  <si>
    <t xml:space="preserve">Eredmé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trike val="true"/>
      <sz val="10"/>
      <name val="Arial"/>
      <family val="2"/>
    </font>
    <font>
      <sz val="10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3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1" width="9.14"/>
  </cols>
  <sheetData>
    <row r="1" customFormat="false" ht="12.75" hidden="false" customHeight="false" outlineLevel="0" collapsed="false">
      <c r="B1" s="2" t="s">
        <v>0</v>
      </c>
      <c r="F1" s="3" t="s">
        <v>1</v>
      </c>
    </row>
    <row r="2" customFormat="false" ht="13.5" hidden="false" customHeight="false" outlineLevel="0" collapsed="false">
      <c r="C2" s="1" t="s">
        <v>2</v>
      </c>
      <c r="G2" s="3" t="s">
        <v>3</v>
      </c>
    </row>
    <row r="3" customFormat="false" ht="13.5" hidden="false" customHeight="false" outlineLevel="0" collapsed="false">
      <c r="B3" s="4" t="s">
        <v>4</v>
      </c>
      <c r="C3" s="5" t="n">
        <v>2007</v>
      </c>
      <c r="D3" s="6" t="n">
        <v>2008</v>
      </c>
      <c r="E3" s="5" t="n">
        <v>2009</v>
      </c>
      <c r="F3" s="7" t="s">
        <v>5</v>
      </c>
    </row>
    <row r="4" customFormat="false" ht="13.5" hidden="false" customHeight="false" outlineLevel="0" collapsed="false">
      <c r="B4" s="4"/>
      <c r="C4" s="8"/>
      <c r="D4" s="9" t="s">
        <v>6</v>
      </c>
      <c r="E4" s="10" t="s">
        <v>6</v>
      </c>
      <c r="F4" s="11"/>
    </row>
    <row r="5" customFormat="false" ht="12.75" hidden="false" customHeight="false" outlineLevel="0" collapsed="false">
      <c r="B5" s="12" t="s">
        <v>7</v>
      </c>
      <c r="C5" s="13"/>
      <c r="D5" s="13"/>
      <c r="E5" s="14"/>
      <c r="F5" s="15"/>
    </row>
    <row r="6" customFormat="false" ht="12.75" hidden="false" customHeight="false" outlineLevel="0" collapsed="false">
      <c r="B6" s="16" t="s">
        <v>8</v>
      </c>
      <c r="C6" s="17" t="n">
        <v>10</v>
      </c>
      <c r="D6" s="18" t="n">
        <v>29</v>
      </c>
      <c r="E6" s="19" t="n">
        <v>30</v>
      </c>
      <c r="F6" s="20" t="n">
        <f aca="false">(E6/D6-1)*100</f>
        <v>3.44827586206897</v>
      </c>
    </row>
    <row r="7" customFormat="false" ht="12.75" hidden="false" customHeight="false" outlineLevel="0" collapsed="false">
      <c r="B7" s="16" t="s">
        <v>9</v>
      </c>
      <c r="C7" s="17" t="n">
        <v>1036</v>
      </c>
      <c r="D7" s="18" t="n">
        <v>1010</v>
      </c>
      <c r="E7" s="21" t="n">
        <v>1500</v>
      </c>
      <c r="F7" s="20" t="n">
        <f aca="false">(E7/D7-1)*100</f>
        <v>48.5148514851485</v>
      </c>
    </row>
    <row r="8" customFormat="false" ht="12.75" hidden="false" customHeight="false" outlineLevel="0" collapsed="false">
      <c r="B8" s="16" t="s">
        <v>10</v>
      </c>
      <c r="C8" s="18" t="n">
        <v>6373</v>
      </c>
      <c r="D8" s="18" t="n">
        <v>9446</v>
      </c>
      <c r="E8" s="19" t="n">
        <f aca="false">D8*0.8</f>
        <v>7556.8</v>
      </c>
      <c r="F8" s="20" t="n">
        <f aca="false">(E8/D8-1)*100</f>
        <v>-20</v>
      </c>
    </row>
    <row r="9" customFormat="false" ht="12.75" hidden="false" customHeight="false" outlineLevel="0" collapsed="false">
      <c r="B9" s="16" t="s">
        <v>11</v>
      </c>
      <c r="C9" s="18" t="n">
        <v>6168</v>
      </c>
      <c r="D9" s="18" t="n">
        <v>6852</v>
      </c>
      <c r="E9" s="19" t="n">
        <f aca="false">D9*0.85</f>
        <v>5824.2</v>
      </c>
      <c r="F9" s="20" t="n">
        <f aca="false">(E9/D9-1)*100</f>
        <v>-15</v>
      </c>
    </row>
    <row r="10" customFormat="false" ht="12.75" hidden="false" customHeight="false" outlineLevel="0" collapsed="false">
      <c r="B10" s="16" t="s">
        <v>12</v>
      </c>
      <c r="C10" s="18" t="n">
        <v>3338</v>
      </c>
      <c r="D10" s="18" t="n">
        <v>1814</v>
      </c>
      <c r="E10" s="19" t="n">
        <f aca="false">3381*0.85</f>
        <v>2873.85</v>
      </c>
      <c r="F10" s="20" t="n">
        <f aca="false">(E10/D10-1)*100</f>
        <v>58.4261300992282</v>
      </c>
    </row>
    <row r="11" customFormat="false" ht="12.75" hidden="false" customHeight="false" outlineLevel="0" collapsed="false">
      <c r="B11" s="16" t="s">
        <v>13</v>
      </c>
      <c r="C11" s="18" t="n">
        <v>582</v>
      </c>
      <c r="D11" s="18" t="n">
        <v>448</v>
      </c>
      <c r="E11" s="22" t="n">
        <v>100</v>
      </c>
      <c r="F11" s="20" t="n">
        <f aca="false">(E11/D11-1)*100</f>
        <v>-77.6785714285714</v>
      </c>
    </row>
    <row r="12" customFormat="false" ht="12.75" hidden="false" customHeight="false" outlineLevel="0" collapsed="false">
      <c r="B12" s="16" t="s">
        <v>14</v>
      </c>
      <c r="C12" s="18" t="n">
        <v>1121</v>
      </c>
      <c r="D12" s="18" t="n">
        <v>1105</v>
      </c>
      <c r="E12" s="22" t="n">
        <v>1800</v>
      </c>
      <c r="F12" s="20" t="n">
        <f aca="false">(E12/D12-1)*100</f>
        <v>62.89592760181</v>
      </c>
    </row>
    <row r="13" customFormat="false" ht="12.75" hidden="false" customHeight="false" outlineLevel="0" collapsed="false">
      <c r="B13" s="16" t="s">
        <v>15</v>
      </c>
      <c r="C13" s="18" t="n">
        <v>3033</v>
      </c>
      <c r="D13" s="18" t="n">
        <v>4108</v>
      </c>
      <c r="E13" s="19" t="n">
        <f aca="false">D13*0.85</f>
        <v>3491.8</v>
      </c>
      <c r="F13" s="20" t="n">
        <f aca="false">(E13/D13-1)*100</f>
        <v>-15</v>
      </c>
    </row>
    <row r="14" customFormat="false" ht="12.75" hidden="false" customHeight="false" outlineLevel="0" collapsed="false">
      <c r="B14" s="16" t="s">
        <v>16</v>
      </c>
      <c r="C14" s="18" t="n">
        <v>1061</v>
      </c>
      <c r="D14" s="23" t="n">
        <v>1294</v>
      </c>
      <c r="E14" s="24" t="n">
        <v>1360</v>
      </c>
      <c r="F14" s="20" t="n">
        <f aca="false">(E14/D14-1)*100</f>
        <v>5.10046367851622</v>
      </c>
    </row>
    <row r="15" customFormat="false" ht="12.75" hidden="false" customHeight="false" outlineLevel="0" collapsed="false">
      <c r="B15" s="16" t="s">
        <v>17</v>
      </c>
      <c r="C15" s="17"/>
      <c r="D15" s="18" t="n">
        <v>34</v>
      </c>
      <c r="E15" s="25" t="n">
        <f aca="false">20*50</f>
        <v>1000</v>
      </c>
      <c r="F15" s="20"/>
    </row>
    <row r="16" customFormat="false" ht="12.75" hidden="false" customHeight="false" outlineLevel="0" collapsed="false">
      <c r="B16" s="16" t="s">
        <v>18</v>
      </c>
      <c r="C16" s="18" t="n">
        <v>541</v>
      </c>
      <c r="D16" s="23" t="n">
        <v>338</v>
      </c>
      <c r="E16" s="19" t="n">
        <v>355</v>
      </c>
      <c r="F16" s="20" t="n">
        <f aca="false">(E16/D16-1)*100</f>
        <v>5.02958579881656</v>
      </c>
    </row>
    <row r="17" customFormat="false" ht="12.75" hidden="false" customHeight="false" outlineLevel="0" collapsed="false">
      <c r="B17" s="16" t="s">
        <v>19</v>
      </c>
      <c r="C17" s="18" t="n">
        <v>1207</v>
      </c>
      <c r="D17" s="18" t="n">
        <v>1319</v>
      </c>
      <c r="E17" s="22" t="n">
        <v>2000</v>
      </c>
      <c r="F17" s="20" t="n">
        <f aca="false">(E17/D17-1)*100</f>
        <v>51.6300227445034</v>
      </c>
    </row>
    <row r="18" customFormat="false" ht="12.75" hidden="false" customHeight="false" outlineLevel="0" collapsed="false">
      <c r="B18" s="16" t="s">
        <v>20</v>
      </c>
      <c r="C18" s="17"/>
      <c r="D18" s="17" t="n">
        <v>9</v>
      </c>
      <c r="E18" s="22" t="n">
        <v>15</v>
      </c>
      <c r="F18" s="20" t="n">
        <f aca="false">(E18/D18-1)*100</f>
        <v>66.6666666666667</v>
      </c>
    </row>
    <row r="19" customFormat="false" ht="12.75" hidden="false" customHeight="false" outlineLevel="0" collapsed="false">
      <c r="B19" s="16" t="s">
        <v>21</v>
      </c>
      <c r="C19" s="17" t="n">
        <v>421</v>
      </c>
      <c r="D19" s="17" t="n">
        <v>388</v>
      </c>
      <c r="E19" s="22" t="n">
        <v>400</v>
      </c>
      <c r="F19" s="20" t="n">
        <f aca="false">(E19/D19-1)*100</f>
        <v>3.09278350515463</v>
      </c>
    </row>
    <row r="20" customFormat="false" ht="12.75" hidden="false" customHeight="false" outlineLevel="0" collapsed="false">
      <c r="B20" s="16" t="s">
        <v>22</v>
      </c>
      <c r="C20" s="18" t="n">
        <v>1516</v>
      </c>
      <c r="D20" s="18" t="n">
        <v>1526</v>
      </c>
      <c r="E20" s="19" t="n">
        <f aca="false">1602+2240</f>
        <v>3842</v>
      </c>
      <c r="F20" s="20" t="n">
        <f aca="false">(E20/D20-1)*100</f>
        <v>151.769331585845</v>
      </c>
    </row>
    <row r="21" customFormat="false" ht="12.75" hidden="false" customHeight="false" outlineLevel="0" collapsed="false">
      <c r="B21" s="16" t="s">
        <v>23</v>
      </c>
      <c r="C21" s="17"/>
      <c r="D21" s="18" t="n">
        <v>38</v>
      </c>
      <c r="E21" s="22" t="n">
        <v>40</v>
      </c>
      <c r="F21" s="20" t="n">
        <f aca="false">(E21/D21-1)*100</f>
        <v>5.26315789473684</v>
      </c>
    </row>
    <row r="22" customFormat="false" ht="12.75" hidden="false" customHeight="false" outlineLevel="0" collapsed="false">
      <c r="B22" s="16" t="s">
        <v>24</v>
      </c>
      <c r="C22" s="17"/>
      <c r="D22" s="18" t="n">
        <v>234</v>
      </c>
      <c r="E22" s="19" t="n">
        <v>100</v>
      </c>
      <c r="F22" s="20" t="n">
        <f aca="false">(E22/D22-1)*100</f>
        <v>-57.2649572649573</v>
      </c>
    </row>
    <row r="23" customFormat="false" ht="12.75" hidden="false" customHeight="false" outlineLevel="0" collapsed="false">
      <c r="B23" s="16" t="s">
        <v>25</v>
      </c>
      <c r="C23" s="17"/>
      <c r="D23" s="18" t="n">
        <v>100</v>
      </c>
      <c r="E23" s="22" t="n">
        <v>100</v>
      </c>
      <c r="F23" s="20" t="n">
        <f aca="false">(E23/D23-1)*100</f>
        <v>0</v>
      </c>
    </row>
    <row r="24" customFormat="false" ht="12.75" hidden="false" customHeight="false" outlineLevel="0" collapsed="false">
      <c r="B24" s="16" t="s">
        <v>26</v>
      </c>
      <c r="C24" s="17"/>
      <c r="D24" s="17"/>
      <c r="E24" s="22" t="n">
        <v>24</v>
      </c>
      <c r="F24" s="20"/>
    </row>
    <row r="25" customFormat="false" ht="12.75" hidden="false" customHeight="false" outlineLevel="0" collapsed="false">
      <c r="B25" s="16" t="s">
        <v>27</v>
      </c>
      <c r="C25" s="17"/>
      <c r="D25" s="18" t="n">
        <v>24</v>
      </c>
      <c r="E25" s="22" t="n">
        <v>200</v>
      </c>
      <c r="F25" s="20" t="n">
        <f aca="false">(E25/D25-1)*100</f>
        <v>733.333333333333</v>
      </c>
    </row>
    <row r="26" customFormat="false" ht="12.75" hidden="false" customHeight="false" outlineLevel="0" collapsed="false">
      <c r="B26" s="16" t="s">
        <v>28</v>
      </c>
      <c r="C26" s="17" t="n">
        <v>442</v>
      </c>
      <c r="D26" s="18" t="n">
        <v>637</v>
      </c>
      <c r="E26" s="19" t="n">
        <v>764</v>
      </c>
      <c r="F26" s="20" t="n">
        <f aca="false">(E26/D26-1)*100</f>
        <v>19.9372056514914</v>
      </c>
    </row>
    <row r="27" customFormat="false" ht="12.75" hidden="false" customHeight="false" outlineLevel="0" collapsed="false">
      <c r="B27" s="16" t="s">
        <v>29</v>
      </c>
      <c r="C27" s="17"/>
      <c r="D27" s="18" t="n">
        <v>70</v>
      </c>
      <c r="E27" s="19" t="n">
        <v>74</v>
      </c>
      <c r="F27" s="20" t="n">
        <f aca="false">(E27/D27-1)*100</f>
        <v>5.71428571428572</v>
      </c>
    </row>
    <row r="28" customFormat="false" ht="12.75" hidden="false" customHeight="false" outlineLevel="0" collapsed="false">
      <c r="B28" s="16" t="s">
        <v>30</v>
      </c>
      <c r="C28" s="17"/>
      <c r="D28" s="17"/>
      <c r="E28" s="22" t="n">
        <v>40</v>
      </c>
      <c r="F28" s="20"/>
    </row>
    <row r="29" customFormat="false" ht="12.75" hidden="false" customHeight="false" outlineLevel="0" collapsed="false">
      <c r="B29" s="16" t="s">
        <v>31</v>
      </c>
      <c r="C29" s="17" t="n">
        <v>22026</v>
      </c>
      <c r="D29" s="18" t="n">
        <v>24029</v>
      </c>
      <c r="E29" s="19" t="n">
        <f aca="false">21024</f>
        <v>21024</v>
      </c>
      <c r="F29" s="20" t="n">
        <f aca="false">(E29/D29-1)*100</f>
        <v>-12.5057222522785</v>
      </c>
    </row>
    <row r="30" customFormat="false" ht="12.75" hidden="false" customHeight="false" outlineLevel="0" collapsed="false">
      <c r="B30" s="16" t="s">
        <v>32</v>
      </c>
      <c r="C30" s="17" t="n">
        <v>198</v>
      </c>
      <c r="D30" s="18" t="n">
        <v>217</v>
      </c>
      <c r="E30" s="19" t="n">
        <v>250</v>
      </c>
      <c r="F30" s="20" t="n">
        <f aca="false">(E30/D30-1)*100</f>
        <v>15.2073732718894</v>
      </c>
    </row>
    <row r="31" customFormat="false" ht="12.75" hidden="false" customHeight="false" outlineLevel="0" collapsed="false">
      <c r="B31" s="16" t="s">
        <v>33</v>
      </c>
      <c r="C31" s="17" t="n">
        <v>352</v>
      </c>
      <c r="D31" s="18" t="n">
        <v>500</v>
      </c>
      <c r="E31" s="22" t="n">
        <v>500</v>
      </c>
      <c r="F31" s="20" t="n">
        <f aca="false">(E31/D31-1)*100</f>
        <v>0</v>
      </c>
    </row>
    <row r="32" customFormat="false" ht="12.75" hidden="false" customHeight="false" outlineLevel="0" collapsed="false">
      <c r="B32" s="16" t="s">
        <v>34</v>
      </c>
      <c r="C32" s="18" t="n">
        <v>1302</v>
      </c>
      <c r="D32" s="18" t="n">
        <v>1639</v>
      </c>
      <c r="E32" s="22" t="n">
        <f aca="false">20*6*12</f>
        <v>1440</v>
      </c>
      <c r="F32" s="20" t="n">
        <f aca="false">(E32/D32-1)*100</f>
        <v>-12.1415497254423</v>
      </c>
    </row>
    <row r="33" customFormat="false" ht="12.75" hidden="false" customHeight="false" outlineLevel="0" collapsed="false">
      <c r="B33" s="16" t="s">
        <v>35</v>
      </c>
      <c r="C33" s="17"/>
      <c r="D33" s="17"/>
      <c r="E33" s="19" t="n">
        <f aca="false">20*6800/1000</f>
        <v>136</v>
      </c>
      <c r="F33" s="20"/>
    </row>
    <row r="34" customFormat="false" ht="12.75" hidden="false" customHeight="false" outlineLevel="0" collapsed="false">
      <c r="B34" s="16" t="s">
        <v>36</v>
      </c>
      <c r="C34" s="17"/>
      <c r="D34" s="18" t="n">
        <v>100</v>
      </c>
      <c r="E34" s="22" t="n">
        <v>50</v>
      </c>
      <c r="F34" s="20" t="n">
        <f aca="false">(E34/D34-1)*100</f>
        <v>-50</v>
      </c>
    </row>
    <row r="35" customFormat="false" ht="12.75" hidden="false" customHeight="false" outlineLevel="0" collapsed="false">
      <c r="B35" s="16" t="s">
        <v>37</v>
      </c>
      <c r="C35" s="17"/>
      <c r="D35" s="17"/>
      <c r="E35" s="22"/>
      <c r="F35" s="20"/>
    </row>
    <row r="36" customFormat="false" ht="12.75" hidden="false" customHeight="false" outlineLevel="0" collapsed="false">
      <c r="B36" s="16" t="s">
        <v>38</v>
      </c>
      <c r="C36" s="17"/>
      <c r="D36" s="17"/>
      <c r="E36" s="22"/>
      <c r="F36" s="20"/>
    </row>
    <row r="37" customFormat="false" ht="12.75" hidden="false" customHeight="false" outlineLevel="0" collapsed="false">
      <c r="B37" s="16" t="s">
        <v>39</v>
      </c>
      <c r="C37" s="17"/>
      <c r="D37" s="17"/>
      <c r="E37" s="22" t="n">
        <f aca="false">15*20</f>
        <v>300</v>
      </c>
      <c r="F37" s="20"/>
    </row>
    <row r="38" customFormat="false" ht="12.75" hidden="false" customHeight="false" outlineLevel="0" collapsed="false">
      <c r="B38" s="26" t="s">
        <v>40</v>
      </c>
      <c r="C38" s="17"/>
      <c r="D38" s="17"/>
      <c r="E38" s="21" t="n">
        <f aca="false">12*10</f>
        <v>120</v>
      </c>
      <c r="F38" s="20"/>
    </row>
    <row r="39" customFormat="false" ht="12.75" hidden="false" customHeight="false" outlineLevel="0" collapsed="false">
      <c r="B39" s="16" t="s">
        <v>41</v>
      </c>
      <c r="C39" s="27" t="n">
        <f aca="false">C29*0.24</f>
        <v>5286.24</v>
      </c>
      <c r="D39" s="18" t="n">
        <v>5767</v>
      </c>
      <c r="E39" s="19" t="n">
        <f aca="false">E29*0.24</f>
        <v>5045.76</v>
      </c>
      <c r="F39" s="20" t="n">
        <f aca="false">(E39/D39-1)*100</f>
        <v>-12.506329113924</v>
      </c>
    </row>
    <row r="40" customFormat="false" ht="12.75" hidden="false" customHeight="false" outlineLevel="0" collapsed="false">
      <c r="B40" s="16" t="s">
        <v>42</v>
      </c>
      <c r="C40" s="27" t="n">
        <f aca="false">6312-C39</f>
        <v>1025.76</v>
      </c>
      <c r="D40" s="27" t="n">
        <v>1201</v>
      </c>
      <c r="E40" s="19" t="n">
        <f aca="false">E29*0.05</f>
        <v>1051.2</v>
      </c>
      <c r="F40" s="20" t="n">
        <f aca="false">(E40/D40-1)*100</f>
        <v>-12.4729392173189</v>
      </c>
    </row>
    <row r="41" customFormat="false" ht="12.75" hidden="false" customHeight="false" outlineLevel="0" collapsed="false">
      <c r="B41" s="16" t="s">
        <v>43</v>
      </c>
      <c r="C41" s="17" t="n">
        <v>479</v>
      </c>
      <c r="D41" s="18" t="n">
        <v>519</v>
      </c>
      <c r="E41" s="19" t="n">
        <f aca="false">1950*32*12/1000</f>
        <v>748.8</v>
      </c>
      <c r="F41" s="20" t="n">
        <f aca="false">(E41/D41-1)*100</f>
        <v>44.2774566473988</v>
      </c>
    </row>
    <row r="42" customFormat="false" ht="12.75" hidden="false" customHeight="false" outlineLevel="0" collapsed="false">
      <c r="B42" s="16" t="s">
        <v>44</v>
      </c>
      <c r="C42" s="17" t="n">
        <v>631</v>
      </c>
      <c r="D42" s="27" t="n">
        <v>721</v>
      </c>
      <c r="E42" s="19" t="n">
        <f aca="false">E29*0.03</f>
        <v>630.72</v>
      </c>
      <c r="F42" s="20" t="n">
        <f aca="false">(E42/D42-1)*100</f>
        <v>-12.5214979195562</v>
      </c>
    </row>
    <row r="43" customFormat="false" ht="12.75" hidden="false" customHeight="false" outlineLevel="0" collapsed="false">
      <c r="B43" s="16" t="s">
        <v>45</v>
      </c>
      <c r="C43" s="17"/>
      <c r="D43" s="27" t="n">
        <v>360</v>
      </c>
      <c r="E43" s="19" t="n">
        <f aca="false">E29*0.015</f>
        <v>315.36</v>
      </c>
      <c r="F43" s="20" t="n">
        <f aca="false">(E43/D43-1)*100</f>
        <v>-12.4</v>
      </c>
    </row>
    <row r="44" customFormat="false" ht="12.75" hidden="false" customHeight="false" outlineLevel="0" collapsed="false">
      <c r="B44" s="16" t="s">
        <v>46</v>
      </c>
      <c r="C44" s="17"/>
      <c r="D44" s="28" t="n">
        <v>96</v>
      </c>
      <c r="E44" s="22" t="n">
        <v>100</v>
      </c>
      <c r="F44" s="20" t="n">
        <f aca="false">(E44/D44-1)*100</f>
        <v>4.16666666666667</v>
      </c>
    </row>
    <row r="45" customFormat="false" ht="12.75" hidden="false" customHeight="false" outlineLevel="0" collapsed="false">
      <c r="B45" s="16" t="s">
        <v>47</v>
      </c>
      <c r="C45" s="17"/>
      <c r="D45" s="17"/>
      <c r="E45" s="22" t="n">
        <v>100</v>
      </c>
      <c r="F45" s="20"/>
    </row>
    <row r="46" customFormat="false" ht="12.75" hidden="false" customHeight="false" outlineLevel="0" collapsed="false">
      <c r="B46" s="16" t="s">
        <v>48</v>
      </c>
      <c r="C46" s="17"/>
      <c r="D46" s="28" t="n">
        <v>57</v>
      </c>
      <c r="E46" s="22" t="n">
        <v>100</v>
      </c>
      <c r="F46" s="20" t="n">
        <f aca="false">(E46/D46-1)*100</f>
        <v>75.4385964912281</v>
      </c>
    </row>
    <row r="47" customFormat="false" ht="12.75" hidden="false" customHeight="false" outlineLevel="0" collapsed="false">
      <c r="B47" s="4" t="s">
        <v>49</v>
      </c>
      <c r="C47" s="29" t="n">
        <f aca="false">SUM(C6:C46)</f>
        <v>58149</v>
      </c>
      <c r="D47" s="30" t="n">
        <f aca="false">SUM(D6:D46)</f>
        <v>66029</v>
      </c>
      <c r="E47" s="31" t="n">
        <f aca="false">SUM(E6:E46)</f>
        <v>65402.49</v>
      </c>
      <c r="F47" s="20" t="n">
        <f aca="false">(E47/D47-1)*100</f>
        <v>-0.948840660921724</v>
      </c>
    </row>
    <row r="48" customFormat="false" ht="12.75" hidden="false" customHeight="false" outlineLevel="0" collapsed="false">
      <c r="B48" s="32" t="s">
        <v>50</v>
      </c>
      <c r="C48" s="17" t="n">
        <v>432</v>
      </c>
      <c r="D48" s="28" t="n">
        <v>500</v>
      </c>
      <c r="E48" s="19" t="n">
        <v>600</v>
      </c>
      <c r="F48" s="20" t="n">
        <f aca="false">(E48/D48-1)*100</f>
        <v>20</v>
      </c>
    </row>
    <row r="49" customFormat="false" ht="12.75" hidden="false" customHeight="false" outlineLevel="0" collapsed="false">
      <c r="B49" s="32" t="s">
        <v>51</v>
      </c>
      <c r="C49" s="17" t="n">
        <v>50</v>
      </c>
      <c r="D49" s="28" t="n">
        <v>500</v>
      </c>
      <c r="E49" s="22" t="n">
        <v>500</v>
      </c>
      <c r="F49" s="20" t="n">
        <f aca="false">(E49/D49-1)*100</f>
        <v>0</v>
      </c>
    </row>
    <row r="50" customFormat="false" ht="12.75" hidden="false" customHeight="false" outlineLevel="0" collapsed="false">
      <c r="B50" s="33" t="s">
        <v>52</v>
      </c>
      <c r="C50" s="17"/>
      <c r="D50" s="28"/>
      <c r="E50" s="31" t="n">
        <f aca="false">E47+E48+E49</f>
        <v>66502.49</v>
      </c>
      <c r="F50" s="20"/>
    </row>
    <row r="51" customFormat="false" ht="13.5" hidden="false" customHeight="false" outlineLevel="0" collapsed="false">
      <c r="B51" s="32" t="s">
        <v>53</v>
      </c>
      <c r="C51" s="17" t="n">
        <v>14114</v>
      </c>
      <c r="D51" s="27" t="n">
        <f aca="false">C51*1.1</f>
        <v>15525.4</v>
      </c>
      <c r="E51" s="34" t="n">
        <v>7347</v>
      </c>
      <c r="F51" s="20" t="n">
        <f aca="false">(E51/D51-1)*100</f>
        <v>-52.6775477604442</v>
      </c>
      <c r="G51" s="35"/>
    </row>
    <row r="52" customFormat="false" ht="13.5" hidden="false" customHeight="false" outlineLevel="0" collapsed="false">
      <c r="B52" s="36" t="s">
        <v>54</v>
      </c>
      <c r="C52" s="37" t="n">
        <f aca="false">C51+C49+C48+C47</f>
        <v>72745</v>
      </c>
      <c r="D52" s="38" t="n">
        <f aca="false">D51+D49+D48+D47</f>
        <v>82554.4</v>
      </c>
      <c r="E52" s="39" t="n">
        <f aca="false">E51+E50</f>
        <v>73849.49</v>
      </c>
      <c r="F52" s="20" t="n">
        <f aca="false">(E52/D52-1)*100</f>
        <v>-10.5444531121297</v>
      </c>
    </row>
    <row r="53" customFormat="false" ht="12.75" hidden="false" customHeight="false" outlineLevel="0" collapsed="false">
      <c r="B53" s="40"/>
      <c r="C53" s="41"/>
      <c r="D53" s="42"/>
      <c r="E53" s="42"/>
    </row>
    <row r="54" customFormat="false" ht="12.75" hidden="false" customHeight="false" outlineLevel="0" collapsed="false">
      <c r="B54" s="40"/>
      <c r="C54" s="41"/>
      <c r="D54" s="42"/>
      <c r="E54" s="42"/>
    </row>
    <row r="55" customFormat="false" ht="12.75" hidden="false" customHeight="false" outlineLevel="0" collapsed="false">
      <c r="B55" s="40"/>
      <c r="C55" s="41"/>
      <c r="D55" s="42"/>
      <c r="E55" s="42"/>
    </row>
    <row r="56" customFormat="false" ht="12.75" hidden="false" customHeight="false" outlineLevel="0" collapsed="false">
      <c r="B56" s="40"/>
      <c r="C56" s="41"/>
      <c r="D56" s="42"/>
      <c r="E56" s="42"/>
    </row>
    <row r="57" customFormat="false" ht="12.75" hidden="false" customHeight="false" outlineLevel="0" collapsed="false">
      <c r="B57" s="40"/>
      <c r="C57" s="41"/>
      <c r="D57" s="42"/>
      <c r="E57" s="42"/>
      <c r="F57" s="3" t="s">
        <v>1</v>
      </c>
    </row>
    <row r="58" customFormat="false" ht="12.75" hidden="false" customHeight="false" outlineLevel="0" collapsed="false">
      <c r="B58" s="40"/>
      <c r="C58" s="41"/>
      <c r="D58" s="42"/>
      <c r="E58" s="42"/>
      <c r="F58" s="3" t="s">
        <v>55</v>
      </c>
    </row>
    <row r="59" customFormat="false" ht="12.75" hidden="false" customHeight="false" outlineLevel="0" collapsed="false">
      <c r="B59" s="40"/>
      <c r="C59" s="41"/>
      <c r="D59" s="42"/>
      <c r="E59" s="42"/>
    </row>
    <row r="60" customFormat="false" ht="12.75" hidden="false" customHeight="false" outlineLevel="0" collapsed="false">
      <c r="B60" s="40"/>
      <c r="C60" s="41"/>
      <c r="D60" s="42"/>
      <c r="E60" s="42"/>
    </row>
    <row r="61" customFormat="false" ht="12.75" hidden="false" customHeight="false" outlineLevel="0" collapsed="false">
      <c r="B61" s="40"/>
      <c r="C61" s="41"/>
      <c r="D61" s="42"/>
      <c r="E61" s="42"/>
    </row>
    <row r="62" customFormat="false" ht="13.5" hidden="false" customHeight="false" outlineLevel="0" collapsed="false">
      <c r="B62" s="40"/>
      <c r="C62" s="41"/>
      <c r="D62" s="42"/>
      <c r="E62" s="42"/>
    </row>
    <row r="63" customFormat="false" ht="13.5" hidden="false" customHeight="false" outlineLevel="0" collapsed="false">
      <c r="B63" s="43" t="s">
        <v>56</v>
      </c>
      <c r="C63" s="44" t="n">
        <v>2007</v>
      </c>
      <c r="D63" s="44" t="n">
        <v>2008</v>
      </c>
      <c r="E63" s="44" t="n">
        <v>2009</v>
      </c>
      <c r="F63" s="45" t="s">
        <v>5</v>
      </c>
    </row>
    <row r="64" customFormat="false" ht="13.5" hidden="false" customHeight="false" outlineLevel="0" collapsed="false">
      <c r="B64" s="46"/>
      <c r="C64" s="47"/>
      <c r="D64" s="48" t="s">
        <v>6</v>
      </c>
      <c r="E64" s="48" t="s">
        <v>6</v>
      </c>
      <c r="F64" s="49"/>
    </row>
    <row r="65" customFormat="false" ht="12.75" hidden="false" customHeight="false" outlineLevel="0" collapsed="false">
      <c r="B65" s="16" t="s">
        <v>57</v>
      </c>
      <c r="C65" s="50" t="n">
        <v>1179</v>
      </c>
      <c r="D65" s="51" t="n">
        <v>1312</v>
      </c>
      <c r="E65" s="52" t="n">
        <f aca="false">D65*1.1</f>
        <v>1443.2</v>
      </c>
      <c r="F65" s="50" t="n">
        <f aca="false">(E65/D65-1)*100</f>
        <v>10</v>
      </c>
    </row>
    <row r="66" customFormat="false" ht="12.75" hidden="false" customHeight="false" outlineLevel="0" collapsed="false">
      <c r="B66" s="16" t="s">
        <v>58</v>
      </c>
      <c r="C66" s="50" t="n">
        <v>850</v>
      </c>
      <c r="D66" s="53" t="n">
        <v>891</v>
      </c>
      <c r="E66" s="54" t="n">
        <f aca="false">D66*1.2</f>
        <v>1069.2</v>
      </c>
      <c r="F66" s="50" t="n">
        <f aca="false">(E66/D66-1)*100</f>
        <v>20</v>
      </c>
    </row>
    <row r="67" customFormat="false" ht="12.75" hidden="false" customHeight="false" outlineLevel="0" collapsed="false">
      <c r="B67" s="16" t="s">
        <v>59</v>
      </c>
      <c r="C67" s="50" t="n">
        <v>2640</v>
      </c>
      <c r="D67" s="53" t="n">
        <v>2384</v>
      </c>
      <c r="E67" s="55" t="n">
        <v>1000</v>
      </c>
      <c r="F67" s="54" t="n">
        <f aca="false">(E67/D67-1)*100</f>
        <v>-58.0536912751678</v>
      </c>
      <c r="G67" s="56"/>
    </row>
    <row r="68" customFormat="false" ht="12.75" hidden="false" customHeight="false" outlineLevel="0" collapsed="false">
      <c r="B68" s="16" t="s">
        <v>60</v>
      </c>
      <c r="C68" s="53" t="n">
        <v>190</v>
      </c>
      <c r="D68" s="53" t="n">
        <v>220</v>
      </c>
      <c r="E68" s="50" t="n">
        <f aca="false">D68*1.1</f>
        <v>242</v>
      </c>
      <c r="F68" s="50" t="n">
        <f aca="false">(E68/D68-1)*100</f>
        <v>10</v>
      </c>
    </row>
    <row r="69" customFormat="false" ht="12.75" hidden="false" customHeight="false" outlineLevel="0" collapsed="false">
      <c r="B69" s="16" t="s">
        <v>61</v>
      </c>
      <c r="C69" s="53" t="n">
        <v>15812</v>
      </c>
      <c r="D69" s="53" t="n">
        <v>15911</v>
      </c>
      <c r="E69" s="54" t="n">
        <f aca="false">D69*0.85</f>
        <v>13524.35</v>
      </c>
      <c r="F69" s="50" t="n">
        <f aca="false">(E69/D69-1)*100</f>
        <v>-15</v>
      </c>
    </row>
    <row r="70" customFormat="false" ht="12.75" hidden="false" customHeight="false" outlineLevel="0" collapsed="false">
      <c r="B70" s="16" t="s">
        <v>62</v>
      </c>
      <c r="C70" s="53" t="n">
        <v>497</v>
      </c>
      <c r="D70" s="53" t="n">
        <v>244</v>
      </c>
      <c r="E70" s="54" t="n">
        <f aca="false">D70*1.1</f>
        <v>268.4</v>
      </c>
      <c r="F70" s="54" t="n">
        <f aca="false">(E70/D70-1)*100</f>
        <v>10</v>
      </c>
    </row>
    <row r="71" customFormat="false" ht="12.75" hidden="false" customHeight="false" outlineLevel="0" collapsed="false">
      <c r="B71" s="16" t="s">
        <v>63</v>
      </c>
      <c r="C71" s="53" t="n">
        <v>2516</v>
      </c>
      <c r="D71" s="53" t="n">
        <v>2581</v>
      </c>
      <c r="E71" s="54" t="n">
        <f aca="false">D71*1.1</f>
        <v>2839.1</v>
      </c>
      <c r="F71" s="50" t="n">
        <f aca="false">(E71/D71-1)*100</f>
        <v>10</v>
      </c>
    </row>
    <row r="72" customFormat="false" ht="12.75" hidden="false" customHeight="false" outlineLevel="0" collapsed="false">
      <c r="B72" s="16" t="s">
        <v>64</v>
      </c>
      <c r="C72" s="50" t="n">
        <v>216</v>
      </c>
      <c r="D72" s="50"/>
      <c r="E72" s="50"/>
      <c r="F72" s="50"/>
    </row>
    <row r="73" customFormat="false" ht="12.75" hidden="false" customHeight="false" outlineLevel="0" collapsed="false">
      <c r="B73" s="16" t="s">
        <v>65</v>
      </c>
      <c r="C73" s="50" t="n">
        <v>1310</v>
      </c>
      <c r="D73" s="50"/>
      <c r="E73" s="50"/>
      <c r="F73" s="50"/>
    </row>
    <row r="74" customFormat="false" ht="12.75" hidden="false" customHeight="false" outlineLevel="0" collapsed="false">
      <c r="B74" s="16" t="s">
        <v>66</v>
      </c>
      <c r="C74" s="50"/>
      <c r="D74" s="53" t="n">
        <v>5000</v>
      </c>
      <c r="E74" s="54" t="n">
        <f aca="false">D74*1.1</f>
        <v>5500</v>
      </c>
      <c r="F74" s="50" t="n">
        <f aca="false">(E74/D74-1)*100</f>
        <v>10</v>
      </c>
    </row>
    <row r="75" customFormat="false" ht="12.75" hidden="false" customHeight="false" outlineLevel="0" collapsed="false">
      <c r="B75" s="16" t="s">
        <v>67</v>
      </c>
      <c r="C75" s="53" t="n">
        <v>1581</v>
      </c>
      <c r="D75" s="53" t="n">
        <v>1317</v>
      </c>
      <c r="E75" s="54" t="n">
        <f aca="false">D75*1.2</f>
        <v>1580.4</v>
      </c>
      <c r="F75" s="50" t="n">
        <f aca="false">(E75/D75-1)*100</f>
        <v>20</v>
      </c>
    </row>
    <row r="76" customFormat="false" ht="12.75" hidden="false" customHeight="false" outlineLevel="0" collapsed="false">
      <c r="B76" s="16" t="s">
        <v>68</v>
      </c>
      <c r="C76" s="53" t="n">
        <v>11178</v>
      </c>
      <c r="D76" s="53" t="n">
        <v>10481</v>
      </c>
      <c r="E76" s="50" t="n">
        <v>10500</v>
      </c>
      <c r="F76" s="54" t="n">
        <f aca="false">(E76/D76-1)*100</f>
        <v>0.181280412174401</v>
      </c>
    </row>
    <row r="77" customFormat="false" ht="12.75" hidden="false" customHeight="false" outlineLevel="0" collapsed="false">
      <c r="B77" s="16" t="s">
        <v>69</v>
      </c>
      <c r="C77" s="53" t="n">
        <v>3566</v>
      </c>
      <c r="D77" s="53" t="n">
        <v>2760</v>
      </c>
      <c r="E77" s="50" t="n">
        <v>2760</v>
      </c>
      <c r="F77" s="54" t="n">
        <f aca="false">(E77/D77-1)*100</f>
        <v>0</v>
      </c>
    </row>
    <row r="78" customFormat="false" ht="12.75" hidden="false" customHeight="false" outlineLevel="0" collapsed="false">
      <c r="B78" s="16" t="s">
        <v>70</v>
      </c>
      <c r="C78" s="53" t="n">
        <v>190</v>
      </c>
      <c r="D78" s="50"/>
      <c r="E78" s="50"/>
      <c r="F78" s="50"/>
    </row>
    <row r="79" customFormat="false" ht="12.75" hidden="false" customHeight="false" outlineLevel="0" collapsed="false">
      <c r="B79" s="16" t="s">
        <v>71</v>
      </c>
      <c r="C79" s="50"/>
      <c r="D79" s="50"/>
      <c r="E79" s="50"/>
      <c r="F79" s="50"/>
    </row>
    <row r="80" customFormat="false" ht="12.75" hidden="false" customHeight="false" outlineLevel="0" collapsed="false">
      <c r="B80" s="16" t="s">
        <v>72</v>
      </c>
      <c r="C80" s="50"/>
      <c r="D80" s="53" t="n">
        <v>200</v>
      </c>
      <c r="E80" s="50"/>
      <c r="F80" s="50"/>
    </row>
    <row r="81" customFormat="false" ht="12.75" hidden="false" customHeight="false" outlineLevel="0" collapsed="false">
      <c r="B81" s="16"/>
      <c r="C81" s="50"/>
      <c r="D81" s="50"/>
      <c r="E81" s="50"/>
      <c r="F81" s="50"/>
    </row>
    <row r="82" customFormat="false" ht="12.75" hidden="false" customHeight="false" outlineLevel="0" collapsed="false">
      <c r="B82" s="16"/>
      <c r="C82" s="50"/>
      <c r="D82" s="50"/>
      <c r="E82" s="50"/>
      <c r="F82" s="50"/>
    </row>
    <row r="83" customFormat="false" ht="12.75" hidden="false" customHeight="false" outlineLevel="0" collapsed="false">
      <c r="B83" s="16" t="s">
        <v>73</v>
      </c>
      <c r="C83" s="50"/>
      <c r="D83" s="50"/>
      <c r="E83" s="50"/>
      <c r="F83" s="50"/>
    </row>
    <row r="84" customFormat="false" ht="12.75" hidden="false" customHeight="false" outlineLevel="0" collapsed="false">
      <c r="B84" s="16" t="s">
        <v>74</v>
      </c>
      <c r="C84" s="50"/>
      <c r="D84" s="50" t="n">
        <v>542</v>
      </c>
      <c r="E84" s="50"/>
      <c r="F84" s="50"/>
    </row>
    <row r="85" customFormat="false" ht="12.75" hidden="false" customHeight="false" outlineLevel="0" collapsed="false">
      <c r="B85" s="16" t="s">
        <v>75</v>
      </c>
      <c r="C85" s="50"/>
      <c r="D85" s="50"/>
      <c r="E85" s="50"/>
      <c r="F85" s="50"/>
    </row>
    <row r="86" customFormat="false" ht="12.75" hidden="false" customHeight="false" outlineLevel="0" collapsed="false">
      <c r="B86" s="16" t="s">
        <v>76</v>
      </c>
      <c r="C86" s="50"/>
      <c r="D86" s="50"/>
      <c r="E86" s="50"/>
      <c r="F86" s="50"/>
    </row>
    <row r="87" customFormat="false" ht="12.75" hidden="false" customHeight="false" outlineLevel="0" collapsed="false">
      <c r="B87" s="16" t="s">
        <v>77</v>
      </c>
      <c r="C87" s="50"/>
      <c r="D87" s="50" t="n">
        <v>1</v>
      </c>
      <c r="E87" s="50"/>
      <c r="F87" s="50" t="n">
        <f aca="false">(E87/D87-1)*100</f>
        <v>-100</v>
      </c>
    </row>
    <row r="88" customFormat="false" ht="12.75" hidden="false" customHeight="false" outlineLevel="0" collapsed="false">
      <c r="B88" s="16" t="s">
        <v>75</v>
      </c>
      <c r="C88" s="50"/>
      <c r="D88" s="50"/>
      <c r="E88" s="50"/>
      <c r="F88" s="50"/>
    </row>
    <row r="89" customFormat="false" ht="12.75" hidden="false" customHeight="false" outlineLevel="0" collapsed="false">
      <c r="B89" s="16" t="s">
        <v>78</v>
      </c>
      <c r="C89" s="50"/>
      <c r="D89" s="50"/>
      <c r="E89" s="50"/>
      <c r="F89" s="50"/>
    </row>
    <row r="90" customFormat="false" ht="12.75" hidden="false" customHeight="false" outlineLevel="0" collapsed="false">
      <c r="B90" s="16" t="s">
        <v>79</v>
      </c>
      <c r="C90" s="50"/>
      <c r="D90" s="50"/>
      <c r="E90" s="50"/>
      <c r="F90" s="50"/>
    </row>
    <row r="91" customFormat="false" ht="12.75" hidden="false" customHeight="false" outlineLevel="0" collapsed="false">
      <c r="B91" s="4" t="s">
        <v>80</v>
      </c>
      <c r="C91" s="57" t="n">
        <f aca="false">SUM(C65:C90)</f>
        <v>41725</v>
      </c>
      <c r="D91" s="57" t="n">
        <f aca="false">SUM(D65:D90)</f>
        <v>43844</v>
      </c>
      <c r="E91" s="58" t="n">
        <f aca="false">SUM(E65:E90)</f>
        <v>40726.65</v>
      </c>
      <c r="F91" s="54" t="n">
        <f aca="false">(E91/D91-1)*100</f>
        <v>-7.11009488185385</v>
      </c>
    </row>
    <row r="92" customFormat="false" ht="13.5" hidden="false" customHeight="false" outlineLevel="0" collapsed="false">
      <c r="B92" s="32" t="s">
        <v>81</v>
      </c>
      <c r="C92" s="59" t="n">
        <v>23912</v>
      </c>
      <c r="D92" s="59" t="n">
        <v>21500</v>
      </c>
      <c r="E92" s="59" t="n">
        <v>33123</v>
      </c>
      <c r="F92" s="54" t="n">
        <f aca="false">(E92/D92-1)*100</f>
        <v>54.0604651162791</v>
      </c>
    </row>
    <row r="93" customFormat="false" ht="13.5" hidden="false" customHeight="false" outlineLevel="0" collapsed="false">
      <c r="B93" s="60" t="s">
        <v>82</v>
      </c>
      <c r="C93" s="61" t="n">
        <f aca="false">C91+C92-C52</f>
        <v>-7108</v>
      </c>
      <c r="D93" s="61" t="n">
        <f aca="false">D91+D92-D52</f>
        <v>-17210.4</v>
      </c>
      <c r="E93" s="61" t="n">
        <f aca="false">E91+E92-E52</f>
        <v>0.160000000003492</v>
      </c>
      <c r="F93" s="54" t="n">
        <f aca="false">(E93/D93-1)*100</f>
        <v>-100.000929670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21:52:58Z</dcterms:created>
  <dc:creator>Pali</dc:creator>
  <dc:description/>
  <dc:language>en-US</dc:language>
  <cp:lastModifiedBy>Vörösné Lakatos Zsuzsanna</cp:lastModifiedBy>
  <cp:lastPrinted>2008-11-20T18:16:40Z</cp:lastPrinted>
  <dcterms:modified xsi:type="dcterms:W3CDTF">2008-11-20T18:16:59Z</dcterms:modified>
  <cp:revision>0</cp:revision>
  <dc:subject/>
  <dc:title/>
</cp:coreProperties>
</file>